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mimo ŠRO" sheetId="1" state="visible" r:id="rId2"/>
  </sheets>
  <definedNames>
    <definedName function="false" hidden="false" localSheetId="0" name="_xlnm.Print_Area" vbProcedure="false">'Výpočet mzdy_mimo ŠRO'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, príspevku zo sociálneho fondu a pod. (t.j. zložky, ktoré navyšujú zdravotné poistenie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6</xdr:row>
                <xdr:rowOff>0</xdr:rowOff>
              </xdr:from>
              <xdr:to>
                <xdr:col>16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Rozpočtová položka</t>
  </si>
  <si>
    <t xml:space="preserve">Meno a priezvisko</t>
  </si>
  <si>
    <t xml:space="preserve">Maximálna jednotková  cena</t>
  </si>
  <si>
    <t xml:space="preserve">Jednotková cena</t>
  </si>
  <si>
    <t xml:space="preserve">Pracovný fond</t>
  </si>
  <si>
    <t xml:space="preserve">Oprávnené hodiny pre projekt</t>
  </si>
  <si>
    <t xml:space="preserve">Pomer (odpracovaný čas)</t>
  </si>
  <si>
    <t xml:space="preserve">Hrubá mzda
(z výplatnej pásky)</t>
  </si>
  <si>
    <t xml:space="preserve">Pomer (oprávnenej mzdy k HM)</t>
  </si>
  <si>
    <t xml:space="preserve">Neoprávnené zložky mzdy</t>
  </si>
  <si>
    <t xml:space="preserve">Oprávnené zložky hrubej mzdy</t>
  </si>
  <si>
    <t xml:space="preserve">Odvody zamestnávateľa (z výplatnej pásky)</t>
  </si>
  <si>
    <t xml:space="preserve">Neoprávnené zložky odvodov
(DDS, SF)</t>
  </si>
  <si>
    <t xml:space="preserve">Oprávnená časť odvodov</t>
  </si>
  <si>
    <t xml:space="preserve">Oprávnená hrubá mzda</t>
  </si>
  <si>
    <t xml:space="preserve">Oprávnené odvody</t>
  </si>
  <si>
    <t xml:space="preserve">Oprávnená  mzda spolu vrátane odvodov</t>
  </si>
  <si>
    <t xml:space="preserve">Oprávnená mzda spolu - prekročenie JC</t>
  </si>
  <si>
    <t xml:space="preserve">*príloha má len pomocný charakter, za výpočet oprávnenej výšky mzdy je zodpovedný prijímate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_-* #,##0.00\ [$€-1]_-;\-* #,##0.00\ [$€-1]_-;_-* \-??\ [$€-1]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83920</xdr:colOff>
      <xdr:row>4</xdr:row>
      <xdr:rowOff>1904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4046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55360</xdr:colOff>
      <xdr:row>0</xdr:row>
      <xdr:rowOff>0</xdr:rowOff>
    </xdr:from>
    <xdr:to>
      <xdr:col>17</xdr:col>
      <xdr:colOff>714960</xdr:colOff>
      <xdr:row>5</xdr:row>
      <xdr:rowOff>900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0031760" y="0"/>
          <a:ext cx="408492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19" activeCellId="0" sqref="U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14"/>
    <col collapsed="false" customWidth="true" hidden="false" outlineLevel="0" max="3" min="3" style="1" width="11.13"/>
    <col collapsed="false" customWidth="true" hidden="false" outlineLevel="0" max="4" min="4" style="0" width="11.13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true" outlineLevel="0" max="7" min="7" style="2" width="12.99"/>
    <col collapsed="false" customWidth="true" hidden="false" outlineLevel="0" max="8" min="8" style="1" width="11.42"/>
    <col collapsed="false" customWidth="true" hidden="true" outlineLevel="0" max="9" min="9" style="2" width="12.99"/>
    <col collapsed="false" customWidth="true" hidden="false" outlineLevel="0" max="10" min="10" style="1" width="12.99"/>
    <col collapsed="false" customWidth="true" hidden="false" outlineLevel="0" max="11" min="11" style="0" width="10.85"/>
    <col collapsed="false" customWidth="true" hidden="false" outlineLevel="0" max="12" min="12" style="1" width="14.7"/>
    <col collapsed="false" customWidth="true" hidden="false" outlineLevel="0" max="13" min="13" style="1" width="13.14"/>
    <col collapsed="false" customWidth="true" hidden="false" outlineLevel="0" max="14" min="14" style="0" width="12.99"/>
    <col collapsed="false" customWidth="true" hidden="false" outlineLevel="0" max="15" min="15" style="0" width="11.56"/>
    <col collapsed="false" customWidth="true" hidden="false" outlineLevel="0" max="16" min="16" style="3" width="10.85"/>
    <col collapsed="false" customWidth="true" hidden="false" outlineLevel="0" max="17" min="17" style="3" width="11.42"/>
    <col collapsed="false" customWidth="true" hidden="false" outlineLevel="0" max="18" min="18" style="0" width="11.85"/>
  </cols>
  <sheetData>
    <row r="6" customFormat="false" ht="60" hidden="false" customHeight="true" outlineLevel="0" collapsed="false">
      <c r="A6" s="4" t="s">
        <v>0</v>
      </c>
      <c r="B6" s="4" t="s">
        <v>1</v>
      </c>
      <c r="C6" s="4" t="s">
        <v>2</v>
      </c>
      <c r="D6" s="5" t="s">
        <v>3</v>
      </c>
      <c r="E6" s="4" t="s">
        <v>4</v>
      </c>
      <c r="F6" s="4" t="s">
        <v>5</v>
      </c>
      <c r="G6" s="6" t="s">
        <v>6</v>
      </c>
      <c r="H6" s="4" t="s">
        <v>7</v>
      </c>
      <c r="I6" s="6" t="s">
        <v>8</v>
      </c>
      <c r="J6" s="4" t="s">
        <v>9</v>
      </c>
      <c r="K6" s="5" t="s">
        <v>10</v>
      </c>
      <c r="L6" s="4" t="s">
        <v>11</v>
      </c>
      <c r="M6" s="4" t="s">
        <v>12</v>
      </c>
      <c r="N6" s="5" t="s">
        <v>13</v>
      </c>
      <c r="O6" s="5" t="s">
        <v>14</v>
      </c>
      <c r="P6" s="5" t="s">
        <v>15</v>
      </c>
      <c r="Q6" s="5" t="s">
        <v>16</v>
      </c>
      <c r="R6" s="5" t="s">
        <v>17</v>
      </c>
    </row>
    <row r="7" customFormat="false" ht="15" hidden="false" customHeight="false" outlineLevel="0" collapsed="false">
      <c r="A7" s="7"/>
      <c r="B7" s="7"/>
      <c r="C7" s="8"/>
      <c r="D7" s="9" t="e">
        <f aca="false">Q7/F7</f>
        <v>#DIV/0!</v>
      </c>
      <c r="E7" s="10"/>
      <c r="F7" s="10"/>
      <c r="G7" s="11" t="e">
        <f aca="false">F7/E7</f>
        <v>#DIV/0!</v>
      </c>
      <c r="H7" s="12"/>
      <c r="I7" s="13" t="e">
        <f aca="false">K7/H7</f>
        <v>#DIV/0!</v>
      </c>
      <c r="J7" s="14"/>
      <c r="K7" s="15" t="n">
        <f aca="false">H7-J7</f>
        <v>0</v>
      </c>
      <c r="L7" s="8"/>
      <c r="M7" s="8"/>
      <c r="N7" s="15" t="n">
        <f aca="false">L7-ROUNDDOWN(0.1*M7,2)</f>
        <v>0</v>
      </c>
      <c r="O7" s="15" t="e">
        <f aca="false">K7*G7</f>
        <v>#DIV/0!</v>
      </c>
      <c r="P7" s="16" t="e">
        <f aca="false">ROUND(N7*G7*I7,2)</f>
        <v>#DIV/0!</v>
      </c>
      <c r="Q7" s="17" t="e">
        <f aca="false">O7+P7</f>
        <v>#DIV/0!</v>
      </c>
      <c r="R7" s="17" t="n">
        <f aca="false">ROUND(F7*C7,2)</f>
        <v>0</v>
      </c>
    </row>
    <row r="8" customFormat="false" ht="15" hidden="false" customHeight="false" outlineLevel="0" collapsed="false">
      <c r="A8" s="7"/>
      <c r="B8" s="7"/>
      <c r="C8" s="8"/>
      <c r="D8" s="9" t="e">
        <f aca="false">Q8/F8</f>
        <v>#DIV/0!</v>
      </c>
      <c r="E8" s="10"/>
      <c r="F8" s="10"/>
      <c r="G8" s="11" t="e">
        <f aca="false">F8/E8</f>
        <v>#DIV/0!</v>
      </c>
      <c r="H8" s="8"/>
      <c r="I8" s="13" t="e">
        <f aca="false">K8/H8</f>
        <v>#DIV/0!</v>
      </c>
      <c r="J8" s="14"/>
      <c r="K8" s="15" t="n">
        <f aca="false">H8-J8</f>
        <v>0</v>
      </c>
      <c r="L8" s="8"/>
      <c r="M8" s="8"/>
      <c r="N8" s="15" t="n">
        <f aca="false">L8-ROUNDDOWN(0.1*M8,2)</f>
        <v>0</v>
      </c>
      <c r="O8" s="15" t="e">
        <f aca="false">K8*G8</f>
        <v>#DIV/0!</v>
      </c>
      <c r="P8" s="16" t="e">
        <f aca="false">ROUND(N8*G8*I8,2)</f>
        <v>#DIV/0!</v>
      </c>
      <c r="Q8" s="17" t="e">
        <f aca="false">O8+P8</f>
        <v>#DIV/0!</v>
      </c>
      <c r="R8" s="17" t="n">
        <f aca="false">ROUND(F8*C8,2)</f>
        <v>0</v>
      </c>
    </row>
    <row r="9" customFormat="false" ht="15" hidden="false" customHeight="false" outlineLevel="0" collapsed="false">
      <c r="A9" s="7"/>
      <c r="B9" s="7"/>
      <c r="C9" s="8"/>
      <c r="D9" s="9" t="e">
        <f aca="false">Q9/F9</f>
        <v>#DIV/0!</v>
      </c>
      <c r="E9" s="10"/>
      <c r="F9" s="10"/>
      <c r="G9" s="11" t="e">
        <f aca="false">F9/E9</f>
        <v>#DIV/0!</v>
      </c>
      <c r="H9" s="8"/>
      <c r="I9" s="13" t="e">
        <f aca="false">K9/H9</f>
        <v>#DIV/0!</v>
      </c>
      <c r="J9" s="14"/>
      <c r="K9" s="15" t="n">
        <f aca="false">H9-J9</f>
        <v>0</v>
      </c>
      <c r="L9" s="8"/>
      <c r="M9" s="8"/>
      <c r="N9" s="15" t="n">
        <f aca="false">L9-ROUNDDOWN(0.1*M9,2)</f>
        <v>0</v>
      </c>
      <c r="O9" s="15" t="e">
        <f aca="false">K9*G9</f>
        <v>#DIV/0!</v>
      </c>
      <c r="P9" s="16" t="e">
        <f aca="false">ROUND(N9*G9*I9,2)</f>
        <v>#DIV/0!</v>
      </c>
      <c r="Q9" s="17" t="e">
        <f aca="false">O9+P9</f>
        <v>#DIV/0!</v>
      </c>
      <c r="R9" s="17" t="n">
        <f aca="false">ROUND(F9*C9,2)</f>
        <v>0</v>
      </c>
    </row>
    <row r="10" customFormat="false" ht="15" hidden="false" customHeight="false" outlineLevel="0" collapsed="false">
      <c r="A10" s="7"/>
      <c r="B10" s="7"/>
      <c r="C10" s="8"/>
      <c r="D10" s="9" t="e">
        <f aca="false">Q10/F10</f>
        <v>#DIV/0!</v>
      </c>
      <c r="E10" s="10"/>
      <c r="F10" s="10"/>
      <c r="G10" s="11" t="e">
        <f aca="false">F10/E10</f>
        <v>#DIV/0!</v>
      </c>
      <c r="H10" s="8"/>
      <c r="I10" s="13" t="e">
        <f aca="false">K10/H10</f>
        <v>#DIV/0!</v>
      </c>
      <c r="J10" s="14"/>
      <c r="K10" s="15" t="n">
        <f aca="false">H10-J10</f>
        <v>0</v>
      </c>
      <c r="L10" s="8"/>
      <c r="M10" s="8"/>
      <c r="N10" s="15" t="n">
        <f aca="false">L10-ROUNDDOWN(0.1*M10,2)</f>
        <v>0</v>
      </c>
      <c r="O10" s="15" t="e">
        <f aca="false">K10*G10</f>
        <v>#DIV/0!</v>
      </c>
      <c r="P10" s="16" t="e">
        <f aca="false">ROUND(N10*G10*I10,2)</f>
        <v>#DIV/0!</v>
      </c>
      <c r="Q10" s="17" t="e">
        <f aca="false">O10+P10</f>
        <v>#DIV/0!</v>
      </c>
      <c r="R10" s="17" t="n">
        <f aca="false">ROUND(F10*C10,2)</f>
        <v>0</v>
      </c>
    </row>
    <row r="11" customFormat="false" ht="15" hidden="false" customHeight="false" outlineLevel="0" collapsed="false">
      <c r="A11" s="7"/>
      <c r="B11" s="7"/>
      <c r="C11" s="8"/>
      <c r="D11" s="9" t="e">
        <f aca="false">Q11/F11</f>
        <v>#DIV/0!</v>
      </c>
      <c r="E11" s="10"/>
      <c r="F11" s="10"/>
      <c r="G11" s="11" t="e">
        <f aca="false">F11/E11</f>
        <v>#DIV/0!</v>
      </c>
      <c r="H11" s="8"/>
      <c r="I11" s="13" t="e">
        <f aca="false">K11/H11</f>
        <v>#DIV/0!</v>
      </c>
      <c r="J11" s="14"/>
      <c r="K11" s="15" t="n">
        <f aca="false">H11-J11</f>
        <v>0</v>
      </c>
      <c r="L11" s="8"/>
      <c r="M11" s="8"/>
      <c r="N11" s="15" t="n">
        <f aca="false">L11-ROUNDDOWN(0.1*M11,2)</f>
        <v>0</v>
      </c>
      <c r="O11" s="15" t="e">
        <f aca="false">K11*G11</f>
        <v>#DIV/0!</v>
      </c>
      <c r="P11" s="16" t="e">
        <f aca="false">ROUND(N11*G11*I11,2)</f>
        <v>#DIV/0!</v>
      </c>
      <c r="Q11" s="17" t="e">
        <f aca="false">O11+P11</f>
        <v>#DIV/0!</v>
      </c>
      <c r="R11" s="17" t="n">
        <f aca="false">ROUND(F11*C11,2)</f>
        <v>0</v>
      </c>
    </row>
    <row r="12" customFormat="false" ht="15" hidden="false" customHeight="false" outlineLevel="0" collapsed="false">
      <c r="A12" s="7"/>
      <c r="B12" s="7"/>
      <c r="C12" s="8"/>
      <c r="D12" s="9" t="e">
        <f aca="false">Q12/F12</f>
        <v>#DIV/0!</v>
      </c>
      <c r="E12" s="10"/>
      <c r="F12" s="10"/>
      <c r="G12" s="11" t="e">
        <f aca="false">F12/E12</f>
        <v>#DIV/0!</v>
      </c>
      <c r="H12" s="8"/>
      <c r="I12" s="13" t="e">
        <f aca="false">K12/H12</f>
        <v>#DIV/0!</v>
      </c>
      <c r="J12" s="14"/>
      <c r="K12" s="15" t="n">
        <f aca="false">H12-J12</f>
        <v>0</v>
      </c>
      <c r="L12" s="8"/>
      <c r="M12" s="8"/>
      <c r="N12" s="15" t="n">
        <f aca="false">L12-ROUNDDOWN(0.1*M12,2)</f>
        <v>0</v>
      </c>
      <c r="O12" s="15" t="e">
        <f aca="false">K12*G12</f>
        <v>#DIV/0!</v>
      </c>
      <c r="P12" s="16" t="e">
        <f aca="false">ROUND(N12*G12*I12,2)</f>
        <v>#DIV/0!</v>
      </c>
      <c r="Q12" s="17" t="e">
        <f aca="false">O12+P12</f>
        <v>#DIV/0!</v>
      </c>
      <c r="R12" s="17" t="n">
        <f aca="false">ROUND(F12*C12,2)</f>
        <v>0</v>
      </c>
    </row>
    <row r="13" customFormat="false" ht="15" hidden="false" customHeight="false" outlineLevel="0" collapsed="false">
      <c r="A13" s="7"/>
      <c r="B13" s="7"/>
      <c r="C13" s="8"/>
      <c r="D13" s="9" t="e">
        <f aca="false">Q13/F13</f>
        <v>#DIV/0!</v>
      </c>
      <c r="E13" s="10"/>
      <c r="F13" s="10"/>
      <c r="G13" s="11" t="e">
        <f aca="false">F13/E13</f>
        <v>#DIV/0!</v>
      </c>
      <c r="H13" s="8"/>
      <c r="I13" s="13" t="e">
        <f aca="false">K13/H13</f>
        <v>#DIV/0!</v>
      </c>
      <c r="J13" s="14"/>
      <c r="K13" s="15" t="n">
        <f aca="false">H13-J13</f>
        <v>0</v>
      </c>
      <c r="L13" s="8"/>
      <c r="M13" s="8"/>
      <c r="N13" s="15" t="n">
        <f aca="false">L13-ROUNDDOWN(0.1*M13,2)</f>
        <v>0</v>
      </c>
      <c r="O13" s="15" t="e">
        <f aca="false">K13*G13</f>
        <v>#DIV/0!</v>
      </c>
      <c r="P13" s="16" t="e">
        <f aca="false">ROUND(N13*G13*I13,2)</f>
        <v>#DIV/0!</v>
      </c>
      <c r="Q13" s="17" t="e">
        <f aca="false">O13+P13</f>
        <v>#DIV/0!</v>
      </c>
      <c r="R13" s="17" t="n">
        <f aca="false">ROUND(F13*C13,2)</f>
        <v>0</v>
      </c>
    </row>
    <row r="14" customFormat="false" ht="15" hidden="false" customHeight="false" outlineLevel="0" collapsed="false">
      <c r="A14" s="7"/>
      <c r="B14" s="7"/>
      <c r="C14" s="8"/>
      <c r="D14" s="9" t="e">
        <f aca="false">Q14/F14</f>
        <v>#DIV/0!</v>
      </c>
      <c r="E14" s="10"/>
      <c r="F14" s="10"/>
      <c r="G14" s="11" t="e">
        <f aca="false">F14/E14</f>
        <v>#DIV/0!</v>
      </c>
      <c r="H14" s="8"/>
      <c r="I14" s="13" t="e">
        <f aca="false">K14/H14</f>
        <v>#DIV/0!</v>
      </c>
      <c r="J14" s="14"/>
      <c r="K14" s="15" t="n">
        <f aca="false">H14-J14</f>
        <v>0</v>
      </c>
      <c r="L14" s="8"/>
      <c r="M14" s="8"/>
      <c r="N14" s="15" t="n">
        <f aca="false">L14-ROUNDDOWN(0.1*M14,2)</f>
        <v>0</v>
      </c>
      <c r="O14" s="15" t="e">
        <f aca="false">K14*G14</f>
        <v>#DIV/0!</v>
      </c>
      <c r="P14" s="16" t="e">
        <f aca="false">ROUND(N14*G14*I14,2)</f>
        <v>#DIV/0!</v>
      </c>
      <c r="Q14" s="17" t="e">
        <f aca="false">O14+P14</f>
        <v>#DIV/0!</v>
      </c>
      <c r="R14" s="17" t="n">
        <f aca="false">ROUND(F14*C14,2)</f>
        <v>0</v>
      </c>
    </row>
    <row r="15" customFormat="false" ht="15" hidden="false" customHeight="false" outlineLevel="0" collapsed="false">
      <c r="A15" s="7"/>
      <c r="B15" s="7"/>
      <c r="C15" s="8"/>
      <c r="D15" s="9" t="e">
        <f aca="false">Q15/F15</f>
        <v>#DIV/0!</v>
      </c>
      <c r="E15" s="10"/>
      <c r="F15" s="10"/>
      <c r="G15" s="11" t="e">
        <f aca="false">F15/E15</f>
        <v>#DIV/0!</v>
      </c>
      <c r="H15" s="8"/>
      <c r="I15" s="13" t="e">
        <f aca="false">K15/H15</f>
        <v>#DIV/0!</v>
      </c>
      <c r="J15" s="14"/>
      <c r="K15" s="15" t="n">
        <f aca="false">H15-J15</f>
        <v>0</v>
      </c>
      <c r="L15" s="8"/>
      <c r="M15" s="8"/>
      <c r="N15" s="15" t="n">
        <f aca="false">L15-ROUNDDOWN(0.1*M15,2)</f>
        <v>0</v>
      </c>
      <c r="O15" s="15" t="e">
        <f aca="false">K15*G15</f>
        <v>#DIV/0!</v>
      </c>
      <c r="P15" s="16" t="e">
        <f aca="false">ROUND(N15*G15*I15,2)</f>
        <v>#DIV/0!</v>
      </c>
      <c r="Q15" s="17" t="e">
        <f aca="false">O15+P15</f>
        <v>#DIV/0!</v>
      </c>
      <c r="R15" s="17" t="n">
        <f aca="false">ROUND(F15*C15,2)</f>
        <v>0</v>
      </c>
    </row>
    <row r="16" customFormat="false" ht="15" hidden="false" customHeight="false" outlineLevel="0" collapsed="false">
      <c r="A16" s="7"/>
      <c r="B16" s="7"/>
      <c r="C16" s="8"/>
      <c r="D16" s="9" t="e">
        <f aca="false">Q16/F16</f>
        <v>#DIV/0!</v>
      </c>
      <c r="E16" s="10"/>
      <c r="F16" s="10"/>
      <c r="G16" s="11" t="e">
        <f aca="false">F16/E16</f>
        <v>#DIV/0!</v>
      </c>
      <c r="H16" s="8"/>
      <c r="I16" s="13" t="e">
        <f aca="false">K16/H16</f>
        <v>#DIV/0!</v>
      </c>
      <c r="J16" s="14"/>
      <c r="K16" s="15" t="n">
        <f aca="false">H16-J16</f>
        <v>0</v>
      </c>
      <c r="L16" s="8"/>
      <c r="M16" s="8"/>
      <c r="N16" s="15" t="n">
        <f aca="false">L16-ROUNDDOWN(0.1*M16,2)</f>
        <v>0</v>
      </c>
      <c r="O16" s="15" t="e">
        <f aca="false">K16*G16</f>
        <v>#DIV/0!</v>
      </c>
      <c r="P16" s="16" t="e">
        <f aca="false">ROUND(N16*G16*I16,2)</f>
        <v>#DIV/0!</v>
      </c>
      <c r="Q16" s="17" t="e">
        <f aca="false">O16+P16</f>
        <v>#DIV/0!</v>
      </c>
      <c r="R16" s="17" t="n">
        <f aca="false">ROUND(F16*C16,2)</f>
        <v>0</v>
      </c>
    </row>
    <row r="17" customFormat="false" ht="15" hidden="false" customHeight="false" outlineLevel="0" collapsed="false">
      <c r="A17" s="7"/>
      <c r="B17" s="7"/>
      <c r="C17" s="8"/>
      <c r="D17" s="9" t="e">
        <f aca="false">Q17/F17</f>
        <v>#DIV/0!</v>
      </c>
      <c r="E17" s="10"/>
      <c r="F17" s="10"/>
      <c r="G17" s="11" t="e">
        <f aca="false">F17/E17</f>
        <v>#DIV/0!</v>
      </c>
      <c r="H17" s="8"/>
      <c r="I17" s="13" t="e">
        <f aca="false">K17/H17</f>
        <v>#DIV/0!</v>
      </c>
      <c r="J17" s="14"/>
      <c r="K17" s="15" t="n">
        <f aca="false">H17-J17</f>
        <v>0</v>
      </c>
      <c r="L17" s="8"/>
      <c r="M17" s="8"/>
      <c r="N17" s="15" t="n">
        <f aca="false">L17-ROUNDDOWN(0.1*M17,2)</f>
        <v>0</v>
      </c>
      <c r="O17" s="15" t="e">
        <f aca="false">K17*G17</f>
        <v>#DIV/0!</v>
      </c>
      <c r="P17" s="16" t="e">
        <f aca="false">ROUND(N17*G17*I17,2)</f>
        <v>#DIV/0!</v>
      </c>
      <c r="Q17" s="17" t="e">
        <f aca="false">O17+P17</f>
        <v>#DIV/0!</v>
      </c>
      <c r="R17" s="17" t="n">
        <f aca="false">ROUND(F17*C17,2)</f>
        <v>0</v>
      </c>
    </row>
    <row r="18" customFormat="false" ht="15" hidden="false" customHeight="false" outlineLevel="0" collapsed="false">
      <c r="A18" s="7"/>
      <c r="B18" s="7"/>
      <c r="C18" s="8"/>
      <c r="D18" s="9" t="e">
        <f aca="false">Q18/F18</f>
        <v>#DIV/0!</v>
      </c>
      <c r="E18" s="10"/>
      <c r="F18" s="10"/>
      <c r="G18" s="11" t="e">
        <f aca="false">F18/E18</f>
        <v>#DIV/0!</v>
      </c>
      <c r="H18" s="8"/>
      <c r="I18" s="13" t="e">
        <f aca="false">K18/H18</f>
        <v>#DIV/0!</v>
      </c>
      <c r="J18" s="14"/>
      <c r="K18" s="15" t="n">
        <f aca="false">H18-J18</f>
        <v>0</v>
      </c>
      <c r="L18" s="8"/>
      <c r="M18" s="8"/>
      <c r="N18" s="15" t="n">
        <f aca="false">L18-ROUNDDOWN(0.1*M18,2)</f>
        <v>0</v>
      </c>
      <c r="O18" s="15" t="e">
        <f aca="false">K18*G18</f>
        <v>#DIV/0!</v>
      </c>
      <c r="P18" s="16" t="e">
        <f aca="false">ROUND(N18*G18*I18,2)</f>
        <v>#DIV/0!</v>
      </c>
      <c r="Q18" s="17" t="e">
        <f aca="false">O18+P18</f>
        <v>#DIV/0!</v>
      </c>
      <c r="R18" s="17" t="n">
        <f aca="false">ROUND(F18*C18,2)</f>
        <v>0</v>
      </c>
    </row>
    <row r="19" customFormat="false" ht="15" hidden="false" customHeight="false" outlineLevel="0" collapsed="false">
      <c r="A19" s="7"/>
      <c r="B19" s="7"/>
      <c r="C19" s="8"/>
      <c r="D19" s="9" t="e">
        <f aca="false">Q19/F19</f>
        <v>#DIV/0!</v>
      </c>
      <c r="E19" s="10"/>
      <c r="F19" s="10"/>
      <c r="G19" s="11" t="e">
        <f aca="false">F19/E19</f>
        <v>#DIV/0!</v>
      </c>
      <c r="H19" s="8"/>
      <c r="I19" s="13" t="e">
        <f aca="false">K19/H19</f>
        <v>#DIV/0!</v>
      </c>
      <c r="J19" s="14"/>
      <c r="K19" s="15" t="n">
        <f aca="false">H19-J19</f>
        <v>0</v>
      </c>
      <c r="L19" s="8"/>
      <c r="M19" s="8"/>
      <c r="N19" s="15" t="n">
        <f aca="false">L19-ROUNDDOWN(0.1*M19,2)</f>
        <v>0</v>
      </c>
      <c r="O19" s="15" t="e">
        <f aca="false">K19*G19</f>
        <v>#DIV/0!</v>
      </c>
      <c r="P19" s="16" t="e">
        <f aca="false">ROUND(N19*G19*I19,2)</f>
        <v>#DIV/0!</v>
      </c>
      <c r="Q19" s="17" t="e">
        <f aca="false">O19+P19</f>
        <v>#DIV/0!</v>
      </c>
      <c r="R19" s="17" t="n">
        <f aca="false">ROUND(F19*C19,2)</f>
        <v>0</v>
      </c>
    </row>
    <row r="20" customFormat="false" ht="15" hidden="false" customHeight="false" outlineLevel="0" collapsed="false">
      <c r="A20" s="7"/>
      <c r="B20" s="7"/>
      <c r="C20" s="8"/>
      <c r="D20" s="9" t="e">
        <f aca="false">Q20/F20</f>
        <v>#DIV/0!</v>
      </c>
      <c r="E20" s="10"/>
      <c r="F20" s="10"/>
      <c r="G20" s="11" t="e">
        <f aca="false">F20/E20</f>
        <v>#DIV/0!</v>
      </c>
      <c r="H20" s="18"/>
      <c r="I20" s="13" t="e">
        <f aca="false">K20/H20</f>
        <v>#DIV/0!</v>
      </c>
      <c r="J20" s="14"/>
      <c r="K20" s="15" t="n">
        <f aca="false">H20-J20</f>
        <v>0</v>
      </c>
      <c r="L20" s="8"/>
      <c r="M20" s="8"/>
      <c r="N20" s="15" t="n">
        <f aca="false">L20-ROUNDDOWN(0.1*M20,2)</f>
        <v>0</v>
      </c>
      <c r="O20" s="15" t="e">
        <f aca="false">K20*G20</f>
        <v>#DIV/0!</v>
      </c>
      <c r="P20" s="16" t="e">
        <f aca="false">ROUND(N20*G20*I20,2)</f>
        <v>#DIV/0!</v>
      </c>
      <c r="Q20" s="17" t="e">
        <f aca="false">O20+P20</f>
        <v>#DIV/0!</v>
      </c>
      <c r="R20" s="17" t="n">
        <f aca="false">ROUND(F20*C20,2)</f>
        <v>0</v>
      </c>
    </row>
    <row r="21" customFormat="false" ht="15" hidden="false" customHeight="false" outlineLevel="0" collapsed="false">
      <c r="A21" s="7"/>
      <c r="B21" s="7"/>
      <c r="C21" s="8"/>
      <c r="D21" s="9" t="e">
        <f aca="false">Q21/F21</f>
        <v>#DIV/0!</v>
      </c>
      <c r="E21" s="10"/>
      <c r="F21" s="10"/>
      <c r="G21" s="11" t="e">
        <f aca="false">F21/E21</f>
        <v>#DIV/0!</v>
      </c>
      <c r="H21" s="8"/>
      <c r="I21" s="13" t="e">
        <f aca="false">K21/H21</f>
        <v>#DIV/0!</v>
      </c>
      <c r="J21" s="14"/>
      <c r="K21" s="15" t="n">
        <f aca="false">H21-J21</f>
        <v>0</v>
      </c>
      <c r="L21" s="8"/>
      <c r="M21" s="8"/>
      <c r="N21" s="15" t="n">
        <f aca="false">L21-ROUNDDOWN(0.1*M21,2)</f>
        <v>0</v>
      </c>
      <c r="O21" s="15" t="e">
        <f aca="false">K21*G21</f>
        <v>#DIV/0!</v>
      </c>
      <c r="P21" s="16" t="e">
        <f aca="false">ROUND(N21*G21*I21,2)</f>
        <v>#DIV/0!</v>
      </c>
      <c r="Q21" s="17" t="e">
        <f aca="false">O21+P21</f>
        <v>#DIV/0!</v>
      </c>
      <c r="R21" s="17" t="n">
        <f aca="false">ROUND(F21*C21,2)</f>
        <v>0</v>
      </c>
    </row>
    <row r="22" customFormat="false" ht="15" hidden="false" customHeight="false" outlineLevel="0" collapsed="false">
      <c r="A22" s="7"/>
      <c r="B22" s="7"/>
      <c r="C22" s="8"/>
      <c r="D22" s="9" t="e">
        <f aca="false">Q22/F22</f>
        <v>#DIV/0!</v>
      </c>
      <c r="E22" s="10"/>
      <c r="F22" s="10"/>
      <c r="G22" s="11" t="e">
        <f aca="false">F22/E22</f>
        <v>#DIV/0!</v>
      </c>
      <c r="H22" s="8"/>
      <c r="I22" s="13" t="e">
        <f aca="false">K22/H22</f>
        <v>#DIV/0!</v>
      </c>
      <c r="J22" s="14"/>
      <c r="K22" s="15" t="n">
        <f aca="false">H22-J22</f>
        <v>0</v>
      </c>
      <c r="L22" s="8"/>
      <c r="M22" s="8"/>
      <c r="N22" s="15" t="n">
        <f aca="false">L22-ROUNDDOWN(0.1*M22,2)</f>
        <v>0</v>
      </c>
      <c r="O22" s="15" t="e">
        <f aca="false">K22*G22</f>
        <v>#DIV/0!</v>
      </c>
      <c r="P22" s="16" t="e">
        <f aca="false">ROUND(N22*G22*I22,2)</f>
        <v>#DIV/0!</v>
      </c>
      <c r="Q22" s="17" t="e">
        <f aca="false">O22+P22</f>
        <v>#DIV/0!</v>
      </c>
      <c r="R22" s="17" t="n">
        <f aca="false">ROUND(F22*C22,2)</f>
        <v>0</v>
      </c>
    </row>
    <row r="23" customFormat="false" ht="15" hidden="false" customHeight="false" outlineLevel="0" collapsed="false">
      <c r="A23" s="7"/>
      <c r="B23" s="7"/>
      <c r="C23" s="8"/>
      <c r="D23" s="9" t="e">
        <f aca="false">Q23/F23</f>
        <v>#DIV/0!</v>
      </c>
      <c r="E23" s="10"/>
      <c r="F23" s="10"/>
      <c r="G23" s="11" t="e">
        <f aca="false">F23/E23</f>
        <v>#DIV/0!</v>
      </c>
      <c r="H23" s="8"/>
      <c r="I23" s="13" t="e">
        <f aca="false">K23/H23</f>
        <v>#DIV/0!</v>
      </c>
      <c r="J23" s="14"/>
      <c r="K23" s="15" t="n">
        <f aca="false">H23-J23</f>
        <v>0</v>
      </c>
      <c r="L23" s="8"/>
      <c r="M23" s="8"/>
      <c r="N23" s="15" t="n">
        <f aca="false">L23-ROUNDDOWN(0.1*M23,2)</f>
        <v>0</v>
      </c>
      <c r="O23" s="15" t="e">
        <f aca="false">K23*G23</f>
        <v>#DIV/0!</v>
      </c>
      <c r="P23" s="16" t="e">
        <f aca="false">ROUND(N23*G23*I23,2)</f>
        <v>#DIV/0!</v>
      </c>
      <c r="Q23" s="17" t="e">
        <f aca="false">O23+P23</f>
        <v>#DIV/0!</v>
      </c>
      <c r="R23" s="17" t="n">
        <f aca="false">ROUND(F23*C23,2)</f>
        <v>0</v>
      </c>
    </row>
    <row r="24" customFormat="false" ht="15" hidden="false" customHeight="false" outlineLevel="0" collapsed="false">
      <c r="A24" s="19"/>
      <c r="B24" s="7"/>
      <c r="C24" s="8"/>
      <c r="D24" s="9" t="e">
        <f aca="false">Q24/F24</f>
        <v>#DIV/0!</v>
      </c>
      <c r="E24" s="10"/>
      <c r="F24" s="10"/>
      <c r="G24" s="11" t="e">
        <f aca="false">F24/E24</f>
        <v>#DIV/0!</v>
      </c>
      <c r="H24" s="8"/>
      <c r="I24" s="13" t="e">
        <f aca="false">K24/H24</f>
        <v>#DIV/0!</v>
      </c>
      <c r="J24" s="14"/>
      <c r="K24" s="15" t="n">
        <f aca="false">H24-J24</f>
        <v>0</v>
      </c>
      <c r="L24" s="8"/>
      <c r="M24" s="8"/>
      <c r="N24" s="15" t="n">
        <f aca="false">L24-ROUNDDOWN(0.1*M24,2)</f>
        <v>0</v>
      </c>
      <c r="O24" s="15" t="e">
        <f aca="false">K24*G24</f>
        <v>#DIV/0!</v>
      </c>
      <c r="P24" s="16" t="e">
        <f aca="false">ROUND(N24*G24*I24,2)</f>
        <v>#DIV/0!</v>
      </c>
      <c r="Q24" s="17" t="e">
        <f aca="false">O24+P24</f>
        <v>#DIV/0!</v>
      </c>
      <c r="R24" s="17" t="n">
        <f aca="false">ROUND(F24*C24,2)</f>
        <v>0</v>
      </c>
    </row>
    <row r="25" customFormat="false" ht="15" hidden="false" customHeight="false" outlineLevel="0" collapsed="false">
      <c r="A25" s="7"/>
      <c r="B25" s="7"/>
      <c r="C25" s="8"/>
      <c r="D25" s="9" t="e">
        <f aca="false">Q25/F25</f>
        <v>#DIV/0!</v>
      </c>
      <c r="E25" s="10"/>
      <c r="F25" s="10"/>
      <c r="G25" s="11" t="e">
        <f aca="false">F25/E25</f>
        <v>#DIV/0!</v>
      </c>
      <c r="H25" s="8"/>
      <c r="I25" s="13" t="e">
        <f aca="false">K25/H25</f>
        <v>#DIV/0!</v>
      </c>
      <c r="J25" s="14"/>
      <c r="K25" s="15" t="n">
        <f aca="false">H25-J25</f>
        <v>0</v>
      </c>
      <c r="L25" s="8"/>
      <c r="M25" s="8"/>
      <c r="N25" s="15" t="n">
        <f aca="false">L25-ROUNDDOWN(0.1*M25,2)</f>
        <v>0</v>
      </c>
      <c r="O25" s="15" t="e">
        <f aca="false">K25*G25</f>
        <v>#DIV/0!</v>
      </c>
      <c r="P25" s="16" t="e">
        <f aca="false">ROUND(N25*G25*I25,2)</f>
        <v>#DIV/0!</v>
      </c>
      <c r="Q25" s="17" t="e">
        <f aca="false">O25+P25</f>
        <v>#DIV/0!</v>
      </c>
      <c r="R25" s="17" t="n">
        <f aca="false">ROUND(F25*C25,2)</f>
        <v>0</v>
      </c>
    </row>
    <row r="26" customFormat="false" ht="15" hidden="false" customHeight="false" outlineLevel="0" collapsed="false">
      <c r="A26" s="7"/>
      <c r="B26" s="7"/>
      <c r="C26" s="8"/>
      <c r="D26" s="9" t="e">
        <f aca="false">Q26/F26</f>
        <v>#DIV/0!</v>
      </c>
      <c r="E26" s="10"/>
      <c r="F26" s="10"/>
      <c r="G26" s="11" t="e">
        <f aca="false">F26/E26</f>
        <v>#DIV/0!</v>
      </c>
      <c r="H26" s="8"/>
      <c r="I26" s="13" t="e">
        <f aca="false">K26/H26</f>
        <v>#DIV/0!</v>
      </c>
      <c r="J26" s="14"/>
      <c r="K26" s="15" t="n">
        <f aca="false">H26-J26</f>
        <v>0</v>
      </c>
      <c r="L26" s="8"/>
      <c r="M26" s="8"/>
      <c r="N26" s="15" t="n">
        <f aca="false">L26-ROUNDDOWN(0.1*M26,2)</f>
        <v>0</v>
      </c>
      <c r="O26" s="15" t="e">
        <f aca="false">K26*G26</f>
        <v>#DIV/0!</v>
      </c>
      <c r="P26" s="16" t="e">
        <f aca="false">ROUND(N26*G26*I26,2)</f>
        <v>#DIV/0!</v>
      </c>
      <c r="Q26" s="17" t="e">
        <f aca="false">O26+P26</f>
        <v>#DIV/0!</v>
      </c>
      <c r="R26" s="17" t="n">
        <f aca="false">ROUND(F26*C26,2)</f>
        <v>0</v>
      </c>
    </row>
    <row r="27" customFormat="false" ht="15" hidden="false" customHeight="false" outlineLevel="0" collapsed="false">
      <c r="A27" s="7"/>
      <c r="B27" s="7"/>
      <c r="C27" s="8"/>
      <c r="D27" s="9" t="e">
        <f aca="false">Q27/F27</f>
        <v>#DIV/0!</v>
      </c>
      <c r="E27" s="10"/>
      <c r="F27" s="10"/>
      <c r="G27" s="11" t="e">
        <f aca="false">F27/E27</f>
        <v>#DIV/0!</v>
      </c>
      <c r="H27" s="8"/>
      <c r="I27" s="13" t="e">
        <f aca="false">K27/H27</f>
        <v>#DIV/0!</v>
      </c>
      <c r="J27" s="14"/>
      <c r="K27" s="15" t="n">
        <f aca="false">H27-J27</f>
        <v>0</v>
      </c>
      <c r="L27" s="8"/>
      <c r="M27" s="8"/>
      <c r="N27" s="15" t="n">
        <f aca="false">L27-ROUNDDOWN(0.1*M27,2)</f>
        <v>0</v>
      </c>
      <c r="O27" s="15" t="e">
        <f aca="false">K27*G27</f>
        <v>#DIV/0!</v>
      </c>
      <c r="P27" s="16" t="e">
        <f aca="false">ROUND(N27*G27*I27,2)</f>
        <v>#DIV/0!</v>
      </c>
      <c r="Q27" s="17" t="e">
        <f aca="false">O27+P27</f>
        <v>#DIV/0!</v>
      </c>
      <c r="R27" s="17" t="n">
        <f aca="false">ROUND(F27*C27,2)</f>
        <v>0</v>
      </c>
    </row>
    <row r="28" customFormat="false" ht="15" hidden="false" customHeight="false" outlineLevel="0" collapsed="false">
      <c r="A28" s="7"/>
      <c r="B28" s="7"/>
      <c r="C28" s="8"/>
      <c r="D28" s="9" t="e">
        <f aca="false">Q28/F28</f>
        <v>#DIV/0!</v>
      </c>
      <c r="E28" s="10"/>
      <c r="F28" s="10"/>
      <c r="G28" s="11" t="e">
        <f aca="false">F28/E28</f>
        <v>#DIV/0!</v>
      </c>
      <c r="H28" s="8"/>
      <c r="I28" s="13" t="e">
        <f aca="false">K28/H28</f>
        <v>#DIV/0!</v>
      </c>
      <c r="J28" s="14"/>
      <c r="K28" s="15" t="n">
        <f aca="false">H28-J28</f>
        <v>0</v>
      </c>
      <c r="L28" s="8"/>
      <c r="M28" s="8"/>
      <c r="N28" s="15" t="n">
        <f aca="false">L28-ROUNDDOWN(0.1*M28,2)</f>
        <v>0</v>
      </c>
      <c r="O28" s="15" t="e">
        <f aca="false">K28*G28</f>
        <v>#DIV/0!</v>
      </c>
      <c r="P28" s="16" t="e">
        <f aca="false">ROUND(N28*G28*I28,2)</f>
        <v>#DIV/0!</v>
      </c>
      <c r="Q28" s="17" t="e">
        <f aca="false">O28+P28</f>
        <v>#DIV/0!</v>
      </c>
      <c r="R28" s="17" t="n">
        <f aca="false">ROUND(F28*C28,2)</f>
        <v>0</v>
      </c>
    </row>
    <row r="29" customFormat="false" ht="15" hidden="false" customHeight="false" outlineLevel="0" collapsed="false">
      <c r="A29" s="7"/>
      <c r="B29" s="7"/>
      <c r="C29" s="8"/>
      <c r="D29" s="9" t="e">
        <f aca="false">Q29/F29</f>
        <v>#DIV/0!</v>
      </c>
      <c r="E29" s="10"/>
      <c r="F29" s="10"/>
      <c r="G29" s="11" t="e">
        <f aca="false">F29/E29</f>
        <v>#DIV/0!</v>
      </c>
      <c r="H29" s="8"/>
      <c r="I29" s="13" t="e">
        <f aca="false">K29/H29</f>
        <v>#DIV/0!</v>
      </c>
      <c r="J29" s="14"/>
      <c r="K29" s="15" t="n">
        <f aca="false">H29-J29</f>
        <v>0</v>
      </c>
      <c r="L29" s="8"/>
      <c r="M29" s="8"/>
      <c r="N29" s="15" t="n">
        <f aca="false">L29-ROUNDDOWN(0.1*M29,2)</f>
        <v>0</v>
      </c>
      <c r="O29" s="15" t="e">
        <f aca="false">K29*G29</f>
        <v>#DIV/0!</v>
      </c>
      <c r="P29" s="16" t="e">
        <f aca="false">ROUND(N29*G29*I29,2)</f>
        <v>#DIV/0!</v>
      </c>
      <c r="Q29" s="17" t="e">
        <f aca="false">O29+P29</f>
        <v>#DIV/0!</v>
      </c>
      <c r="R29" s="17" t="n">
        <f aca="false">ROUND(F29*C29,2)</f>
        <v>0</v>
      </c>
    </row>
    <row r="30" customFormat="false" ht="15" hidden="false" customHeight="false" outlineLevel="0" collapsed="false">
      <c r="A30" s="7"/>
      <c r="B30" s="7"/>
      <c r="C30" s="8"/>
      <c r="D30" s="9" t="e">
        <f aca="false">Q30/F30</f>
        <v>#DIV/0!</v>
      </c>
      <c r="E30" s="10"/>
      <c r="F30" s="10"/>
      <c r="G30" s="11" t="e">
        <f aca="false">F30/E30</f>
        <v>#DIV/0!</v>
      </c>
      <c r="H30" s="8"/>
      <c r="I30" s="13" t="e">
        <f aca="false">K30/H30</f>
        <v>#DIV/0!</v>
      </c>
      <c r="J30" s="14"/>
      <c r="K30" s="15" t="n">
        <f aca="false">H30-J30</f>
        <v>0</v>
      </c>
      <c r="L30" s="8"/>
      <c r="M30" s="8"/>
      <c r="N30" s="15" t="n">
        <f aca="false">L30-ROUNDDOWN(0.1*M30,2)</f>
        <v>0</v>
      </c>
      <c r="O30" s="15" t="e">
        <f aca="false">K30*G30</f>
        <v>#DIV/0!</v>
      </c>
      <c r="P30" s="16" t="e">
        <f aca="false">ROUND(N30*G30*I30,2)</f>
        <v>#DIV/0!</v>
      </c>
      <c r="Q30" s="17" t="e">
        <f aca="false">O30+P30</f>
        <v>#DIV/0!</v>
      </c>
      <c r="R30" s="17" t="n">
        <f aca="false">ROUND(F30*C30,2)</f>
        <v>0</v>
      </c>
    </row>
    <row r="31" customFormat="false" ht="15" hidden="false" customHeight="false" outlineLevel="0" collapsed="false">
      <c r="A31" s="7"/>
      <c r="B31" s="7"/>
      <c r="C31" s="8"/>
      <c r="D31" s="9" t="e">
        <f aca="false">Q31/F31</f>
        <v>#DIV/0!</v>
      </c>
      <c r="E31" s="10"/>
      <c r="F31" s="10"/>
      <c r="G31" s="11" t="e">
        <f aca="false">F31/E31</f>
        <v>#DIV/0!</v>
      </c>
      <c r="H31" s="8"/>
      <c r="I31" s="13" t="e">
        <f aca="false">K31/H31</f>
        <v>#DIV/0!</v>
      </c>
      <c r="J31" s="14"/>
      <c r="K31" s="15" t="n">
        <f aca="false">H31-J31</f>
        <v>0</v>
      </c>
      <c r="L31" s="8"/>
      <c r="M31" s="8"/>
      <c r="N31" s="15" t="n">
        <f aca="false">L31-ROUNDDOWN(0.1*M31,2)</f>
        <v>0</v>
      </c>
      <c r="O31" s="15" t="e">
        <f aca="false">K31*G31</f>
        <v>#DIV/0!</v>
      </c>
      <c r="P31" s="16" t="e">
        <f aca="false">ROUND(N31*G31*I31,2)</f>
        <v>#DIV/0!</v>
      </c>
      <c r="Q31" s="17" t="e">
        <f aca="false">O31+P31</f>
        <v>#DIV/0!</v>
      </c>
      <c r="R31" s="17" t="n">
        <f aca="false">ROUND(F31*C31,2)</f>
        <v>0</v>
      </c>
    </row>
    <row r="32" customFormat="false" ht="15" hidden="false" customHeight="false" outlineLevel="0" collapsed="false">
      <c r="A32" s="7"/>
      <c r="B32" s="7"/>
      <c r="C32" s="8"/>
      <c r="D32" s="9" t="e">
        <f aca="false">Q32/F32</f>
        <v>#DIV/0!</v>
      </c>
      <c r="E32" s="10"/>
      <c r="F32" s="10"/>
      <c r="G32" s="11" t="e">
        <f aca="false">F32/E32</f>
        <v>#DIV/0!</v>
      </c>
      <c r="H32" s="8"/>
      <c r="I32" s="13" t="e">
        <f aca="false">K32/H32</f>
        <v>#DIV/0!</v>
      </c>
      <c r="J32" s="14"/>
      <c r="K32" s="15" t="n">
        <f aca="false">H32-J32</f>
        <v>0</v>
      </c>
      <c r="L32" s="8"/>
      <c r="M32" s="8"/>
      <c r="N32" s="15" t="n">
        <f aca="false">L32-ROUNDDOWN(0.1*M32,2)</f>
        <v>0</v>
      </c>
      <c r="O32" s="15" t="e">
        <f aca="false">K32*G32</f>
        <v>#DIV/0!</v>
      </c>
      <c r="P32" s="16" t="e">
        <f aca="false">ROUND(N32*G32*I32,2)</f>
        <v>#DIV/0!</v>
      </c>
      <c r="Q32" s="17" t="e">
        <f aca="false">O32+P32</f>
        <v>#DIV/0!</v>
      </c>
      <c r="R32" s="17" t="n">
        <f aca="false">ROUND(F32*C32,2)</f>
        <v>0</v>
      </c>
    </row>
    <row r="33" customFormat="false" ht="15" hidden="false" customHeight="false" outlineLevel="0" collapsed="false">
      <c r="A33" s="7"/>
      <c r="B33" s="7"/>
      <c r="C33" s="8"/>
      <c r="D33" s="9" t="e">
        <f aca="false">Q33/F33</f>
        <v>#DIV/0!</v>
      </c>
      <c r="E33" s="10"/>
      <c r="F33" s="10"/>
      <c r="G33" s="11" t="e">
        <f aca="false">F33/E33</f>
        <v>#DIV/0!</v>
      </c>
      <c r="H33" s="8"/>
      <c r="I33" s="13" t="e">
        <f aca="false">K33/H33</f>
        <v>#DIV/0!</v>
      </c>
      <c r="J33" s="14"/>
      <c r="K33" s="15" t="n">
        <f aca="false">H33-J33</f>
        <v>0</v>
      </c>
      <c r="L33" s="8"/>
      <c r="M33" s="8"/>
      <c r="N33" s="15" t="n">
        <f aca="false">L33-ROUNDDOWN(0.1*M33,2)</f>
        <v>0</v>
      </c>
      <c r="O33" s="15" t="e">
        <f aca="false">K33*G33</f>
        <v>#DIV/0!</v>
      </c>
      <c r="P33" s="16" t="e">
        <f aca="false">ROUND(N33*G33*I33,2)</f>
        <v>#DIV/0!</v>
      </c>
      <c r="Q33" s="17" t="e">
        <f aca="false">O33+P33</f>
        <v>#DIV/0!</v>
      </c>
      <c r="R33" s="17" t="n">
        <f aca="false">ROUND(F33*C33,2)</f>
        <v>0</v>
      </c>
    </row>
    <row r="34" customFormat="false" ht="15" hidden="false" customHeight="false" outlineLevel="0" collapsed="false">
      <c r="A34" s="7"/>
      <c r="B34" s="7"/>
      <c r="C34" s="8"/>
      <c r="D34" s="9" t="e">
        <f aca="false">Q34/F34</f>
        <v>#DIV/0!</v>
      </c>
      <c r="E34" s="10"/>
      <c r="F34" s="10"/>
      <c r="G34" s="11" t="e">
        <f aca="false">F34/E34</f>
        <v>#DIV/0!</v>
      </c>
      <c r="H34" s="8"/>
      <c r="I34" s="13" t="e">
        <f aca="false">K34/H34</f>
        <v>#DIV/0!</v>
      </c>
      <c r="J34" s="14"/>
      <c r="K34" s="15" t="n">
        <f aca="false">H34-J34</f>
        <v>0</v>
      </c>
      <c r="L34" s="8"/>
      <c r="M34" s="8"/>
      <c r="N34" s="15" t="n">
        <f aca="false">L34-ROUNDDOWN(0.1*M34,2)</f>
        <v>0</v>
      </c>
      <c r="O34" s="15" t="e">
        <f aca="false">K34*G34</f>
        <v>#DIV/0!</v>
      </c>
      <c r="P34" s="16" t="e">
        <f aca="false">ROUND(N34*G34*I34,2)</f>
        <v>#DIV/0!</v>
      </c>
      <c r="Q34" s="17" t="e">
        <f aca="false">O34+P34</f>
        <v>#DIV/0!</v>
      </c>
      <c r="R34" s="17" t="n">
        <f aca="false">ROUND(F34*C34,2)</f>
        <v>0</v>
      </c>
    </row>
    <row r="35" customFormat="false" ht="15" hidden="false" customHeight="false" outlineLevel="0" collapsed="false">
      <c r="A35" s="7"/>
      <c r="B35" s="7"/>
      <c r="C35" s="8"/>
      <c r="D35" s="9" t="e">
        <f aca="false">Q35/F35</f>
        <v>#DIV/0!</v>
      </c>
      <c r="E35" s="10"/>
      <c r="F35" s="10"/>
      <c r="G35" s="11" t="e">
        <f aca="false">F35/E35</f>
        <v>#DIV/0!</v>
      </c>
      <c r="H35" s="8"/>
      <c r="I35" s="13" t="e">
        <f aca="false">K35/H35</f>
        <v>#DIV/0!</v>
      </c>
      <c r="J35" s="14"/>
      <c r="K35" s="15" t="n">
        <f aca="false">H35-J35</f>
        <v>0</v>
      </c>
      <c r="L35" s="8"/>
      <c r="M35" s="8"/>
      <c r="N35" s="15" t="n">
        <f aca="false">L35-ROUNDDOWN(0.1*M35,2)</f>
        <v>0</v>
      </c>
      <c r="O35" s="15" t="e">
        <f aca="false">K35*G35</f>
        <v>#DIV/0!</v>
      </c>
      <c r="P35" s="16" t="e">
        <f aca="false">ROUND(N35*G35*I35,2)</f>
        <v>#DIV/0!</v>
      </c>
      <c r="Q35" s="17" t="e">
        <f aca="false">O35+P35</f>
        <v>#DIV/0!</v>
      </c>
      <c r="R35" s="17" t="n">
        <f aca="false">ROUND(F35*C35,2)</f>
        <v>0</v>
      </c>
    </row>
    <row r="36" customFormat="false" ht="15" hidden="false" customHeight="false" outlineLevel="0" collapsed="false">
      <c r="A36" s="7"/>
      <c r="B36" s="7"/>
      <c r="C36" s="8"/>
      <c r="D36" s="9" t="e">
        <f aca="false">Q36/F36</f>
        <v>#DIV/0!</v>
      </c>
      <c r="E36" s="10"/>
      <c r="F36" s="10"/>
      <c r="G36" s="11" t="e">
        <f aca="false">F36/E36</f>
        <v>#DIV/0!</v>
      </c>
      <c r="H36" s="8"/>
      <c r="I36" s="13" t="e">
        <f aca="false">K36/H36</f>
        <v>#DIV/0!</v>
      </c>
      <c r="J36" s="14"/>
      <c r="K36" s="15" t="n">
        <f aca="false">H36-J36</f>
        <v>0</v>
      </c>
      <c r="L36" s="8"/>
      <c r="M36" s="8"/>
      <c r="N36" s="15" t="n">
        <f aca="false">L36-ROUNDDOWN(0.1*M36,2)</f>
        <v>0</v>
      </c>
      <c r="O36" s="15" t="e">
        <f aca="false">K36*G36</f>
        <v>#DIV/0!</v>
      </c>
      <c r="P36" s="16" t="e">
        <f aca="false">ROUND(N36*G36*I36,2)</f>
        <v>#DIV/0!</v>
      </c>
      <c r="Q36" s="17" t="e">
        <f aca="false">O36+P36</f>
        <v>#DIV/0!</v>
      </c>
      <c r="R36" s="17" t="n">
        <f aca="false">ROUND(F36*C36,2)</f>
        <v>0</v>
      </c>
    </row>
    <row r="37" customFormat="false" ht="15" hidden="false" customHeight="false" outlineLevel="0" collapsed="false">
      <c r="A37" s="7"/>
      <c r="B37" s="7"/>
      <c r="C37" s="8"/>
      <c r="D37" s="9" t="e">
        <f aca="false">Q37/F37</f>
        <v>#DIV/0!</v>
      </c>
      <c r="E37" s="10"/>
      <c r="F37" s="10"/>
      <c r="G37" s="11" t="e">
        <f aca="false">F37/E37</f>
        <v>#DIV/0!</v>
      </c>
      <c r="H37" s="8"/>
      <c r="I37" s="13" t="e">
        <f aca="false">K37/H37</f>
        <v>#DIV/0!</v>
      </c>
      <c r="J37" s="14"/>
      <c r="K37" s="15" t="n">
        <f aca="false">H37-J37</f>
        <v>0</v>
      </c>
      <c r="L37" s="8"/>
      <c r="M37" s="8"/>
      <c r="N37" s="15" t="n">
        <f aca="false">L37-ROUNDDOWN(0.1*M37,2)</f>
        <v>0</v>
      </c>
      <c r="O37" s="15" t="e">
        <f aca="false">K37*G37</f>
        <v>#DIV/0!</v>
      </c>
      <c r="P37" s="16" t="e">
        <f aca="false">ROUND(N37*G37*I37,2)</f>
        <v>#DIV/0!</v>
      </c>
      <c r="Q37" s="17" t="e">
        <f aca="false">O37+P37</f>
        <v>#DIV/0!</v>
      </c>
      <c r="R37" s="17" t="n">
        <f aca="false">ROUND(F37*C37,2)</f>
        <v>0</v>
      </c>
    </row>
    <row r="38" customFormat="false" ht="15" hidden="false" customHeight="false" outlineLevel="0" collapsed="false">
      <c r="A38" s="7"/>
      <c r="B38" s="7"/>
      <c r="C38" s="8"/>
      <c r="D38" s="9" t="e">
        <f aca="false">Q38/F38</f>
        <v>#DIV/0!</v>
      </c>
      <c r="E38" s="10"/>
      <c r="F38" s="10"/>
      <c r="G38" s="11" t="e">
        <f aca="false">F38/E38</f>
        <v>#DIV/0!</v>
      </c>
      <c r="H38" s="8"/>
      <c r="I38" s="13" t="e">
        <f aca="false">K38/H38</f>
        <v>#DIV/0!</v>
      </c>
      <c r="J38" s="14"/>
      <c r="K38" s="15" t="n">
        <f aca="false">H38-J38</f>
        <v>0</v>
      </c>
      <c r="L38" s="8"/>
      <c r="M38" s="8"/>
      <c r="N38" s="15" t="n">
        <f aca="false">L38-ROUNDDOWN(0.1*M38,2)</f>
        <v>0</v>
      </c>
      <c r="O38" s="15" t="e">
        <f aca="false">K38*G38</f>
        <v>#DIV/0!</v>
      </c>
      <c r="P38" s="16" t="e">
        <f aca="false">ROUND(N38*G38*I38,2)</f>
        <v>#DIV/0!</v>
      </c>
      <c r="Q38" s="17" t="e">
        <f aca="false">O38+P38</f>
        <v>#DIV/0!</v>
      </c>
      <c r="R38" s="17" t="n">
        <f aca="false">ROUND(F38*C38,2)</f>
        <v>0</v>
      </c>
    </row>
    <row r="39" customFormat="false" ht="15" hidden="false" customHeight="false" outlineLevel="0" collapsed="false">
      <c r="A39" s="7"/>
      <c r="B39" s="7"/>
      <c r="C39" s="8"/>
      <c r="D39" s="9" t="e">
        <f aca="false">Q39/F39</f>
        <v>#DIV/0!</v>
      </c>
      <c r="E39" s="10"/>
      <c r="F39" s="10"/>
      <c r="G39" s="11" t="e">
        <f aca="false">F39/E39</f>
        <v>#DIV/0!</v>
      </c>
      <c r="H39" s="8"/>
      <c r="I39" s="13" t="e">
        <f aca="false">K39/H39</f>
        <v>#DIV/0!</v>
      </c>
      <c r="J39" s="14"/>
      <c r="K39" s="15" t="n">
        <f aca="false">H39-J39</f>
        <v>0</v>
      </c>
      <c r="L39" s="8"/>
      <c r="M39" s="8"/>
      <c r="N39" s="15" t="n">
        <f aca="false">L39-ROUNDDOWN(0.1*M39,2)</f>
        <v>0</v>
      </c>
      <c r="O39" s="15" t="e">
        <f aca="false">K39*G39</f>
        <v>#DIV/0!</v>
      </c>
      <c r="P39" s="16" t="e">
        <f aca="false">ROUND(N39*G39*I39,2)</f>
        <v>#DIV/0!</v>
      </c>
      <c r="Q39" s="17" t="e">
        <f aca="false">O39+P39</f>
        <v>#DIV/0!</v>
      </c>
      <c r="R39" s="17" t="n">
        <f aca="false">ROUND(F39*C39,2)</f>
        <v>0</v>
      </c>
    </row>
    <row r="40" customFormat="false" ht="15" hidden="false" customHeight="false" outlineLevel="0" collapsed="false">
      <c r="A40" s="7"/>
      <c r="B40" s="7"/>
      <c r="C40" s="8"/>
      <c r="D40" s="9" t="e">
        <f aca="false">Q40/F40</f>
        <v>#DIV/0!</v>
      </c>
      <c r="E40" s="10"/>
      <c r="F40" s="10"/>
      <c r="G40" s="11" t="e">
        <f aca="false">F40/E40</f>
        <v>#DIV/0!</v>
      </c>
      <c r="H40" s="8"/>
      <c r="I40" s="13" t="e">
        <f aca="false">K40/H40</f>
        <v>#DIV/0!</v>
      </c>
      <c r="J40" s="14"/>
      <c r="K40" s="15" t="n">
        <f aca="false">H40-J40</f>
        <v>0</v>
      </c>
      <c r="L40" s="8"/>
      <c r="M40" s="8"/>
      <c r="N40" s="15" t="n">
        <f aca="false">L40-ROUNDDOWN(0.1*M40,2)</f>
        <v>0</v>
      </c>
      <c r="O40" s="15" t="e">
        <f aca="false">K40*G40</f>
        <v>#DIV/0!</v>
      </c>
      <c r="P40" s="16" t="e">
        <f aca="false">ROUND(N40*G40*I40,2)</f>
        <v>#DIV/0!</v>
      </c>
      <c r="Q40" s="17" t="e">
        <f aca="false">O40+P40</f>
        <v>#DIV/0!</v>
      </c>
      <c r="R40" s="17" t="n">
        <f aca="false">ROUND(F40*C40,2)</f>
        <v>0</v>
      </c>
    </row>
    <row r="41" customFormat="false" ht="15" hidden="false" customHeight="false" outlineLevel="0" collapsed="false">
      <c r="A41" s="7"/>
      <c r="B41" s="7"/>
      <c r="C41" s="8"/>
      <c r="D41" s="9" t="e">
        <f aca="false">Q41/F41</f>
        <v>#DIV/0!</v>
      </c>
      <c r="E41" s="10"/>
      <c r="F41" s="10"/>
      <c r="G41" s="11" t="e">
        <f aca="false">F41/E41</f>
        <v>#DIV/0!</v>
      </c>
      <c r="H41" s="8"/>
      <c r="I41" s="13" t="e">
        <f aca="false">K41/H41</f>
        <v>#DIV/0!</v>
      </c>
      <c r="J41" s="14"/>
      <c r="K41" s="15" t="n">
        <f aca="false">H41-J41</f>
        <v>0</v>
      </c>
      <c r="L41" s="8"/>
      <c r="M41" s="8"/>
      <c r="N41" s="15" t="n">
        <f aca="false">L41-ROUNDDOWN(0.1*M41,2)</f>
        <v>0</v>
      </c>
      <c r="O41" s="15" t="e">
        <f aca="false">K41*G41</f>
        <v>#DIV/0!</v>
      </c>
      <c r="P41" s="16" t="e">
        <f aca="false">ROUND(N41*G41*I41,2)</f>
        <v>#DIV/0!</v>
      </c>
      <c r="Q41" s="17" t="e">
        <f aca="false">O41+P41</f>
        <v>#DIV/0!</v>
      </c>
      <c r="R41" s="17" t="n">
        <f aca="false">ROUND(F41*C41,2)</f>
        <v>0</v>
      </c>
    </row>
    <row r="42" customFormat="false" ht="15" hidden="false" customHeight="false" outlineLevel="0" collapsed="false">
      <c r="A42" s="7"/>
      <c r="B42" s="7"/>
      <c r="C42" s="8"/>
      <c r="D42" s="9" t="e">
        <f aca="false">Q42/F42</f>
        <v>#DIV/0!</v>
      </c>
      <c r="E42" s="10"/>
      <c r="F42" s="10"/>
      <c r="G42" s="11" t="e">
        <f aca="false">F42/E42</f>
        <v>#DIV/0!</v>
      </c>
      <c r="H42" s="8"/>
      <c r="I42" s="13" t="e">
        <f aca="false">K42/H42</f>
        <v>#DIV/0!</v>
      </c>
      <c r="J42" s="14"/>
      <c r="K42" s="15" t="n">
        <f aca="false">H42-J42</f>
        <v>0</v>
      </c>
      <c r="L42" s="8"/>
      <c r="M42" s="8"/>
      <c r="N42" s="15" t="n">
        <f aca="false">L42-ROUNDDOWN(0.1*M42,2)</f>
        <v>0</v>
      </c>
      <c r="O42" s="15" t="e">
        <f aca="false">K42*G42</f>
        <v>#DIV/0!</v>
      </c>
      <c r="P42" s="16" t="e">
        <f aca="false">ROUND(N42*G42*I42,2)</f>
        <v>#DIV/0!</v>
      </c>
      <c r="Q42" s="17" t="e">
        <f aca="false">O42+P42</f>
        <v>#DIV/0!</v>
      </c>
      <c r="R42" s="17" t="n">
        <f aca="false">ROUND(F42*C42,2)</f>
        <v>0</v>
      </c>
    </row>
    <row r="43" customFormat="false" ht="15" hidden="false" customHeight="false" outlineLevel="0" collapsed="false">
      <c r="A43" s="7"/>
      <c r="B43" s="7"/>
      <c r="C43" s="8"/>
      <c r="D43" s="9" t="e">
        <f aca="false">Q43/F43</f>
        <v>#DIV/0!</v>
      </c>
      <c r="E43" s="10"/>
      <c r="F43" s="10"/>
      <c r="G43" s="11" t="e">
        <f aca="false">F43/E43</f>
        <v>#DIV/0!</v>
      </c>
      <c r="H43" s="8"/>
      <c r="I43" s="13" t="e">
        <f aca="false">K43/H43</f>
        <v>#DIV/0!</v>
      </c>
      <c r="J43" s="14"/>
      <c r="K43" s="15" t="n">
        <f aca="false">H43-J43</f>
        <v>0</v>
      </c>
      <c r="L43" s="8"/>
      <c r="M43" s="8"/>
      <c r="N43" s="15" t="n">
        <f aca="false">L43-ROUNDDOWN(0.1*M43,2)</f>
        <v>0</v>
      </c>
      <c r="O43" s="15" t="e">
        <f aca="false">K43*G43</f>
        <v>#DIV/0!</v>
      </c>
      <c r="P43" s="16" t="e">
        <f aca="false">ROUND(N43*G43*I43,2)</f>
        <v>#DIV/0!</v>
      </c>
      <c r="Q43" s="17" t="e">
        <f aca="false">O43+P43</f>
        <v>#DIV/0!</v>
      </c>
      <c r="R43" s="17" t="n">
        <f aca="false">ROUND(F43*C43,2)</f>
        <v>0</v>
      </c>
    </row>
    <row r="44" customFormat="false" ht="15" hidden="false" customHeight="false" outlineLevel="0" collapsed="false">
      <c r="A44" s="7"/>
      <c r="B44" s="7"/>
      <c r="C44" s="8"/>
      <c r="D44" s="9" t="e">
        <f aca="false">Q44/F44</f>
        <v>#DIV/0!</v>
      </c>
      <c r="E44" s="10"/>
      <c r="F44" s="10"/>
      <c r="G44" s="11" t="e">
        <f aca="false">F44/E44</f>
        <v>#DIV/0!</v>
      </c>
      <c r="H44" s="8"/>
      <c r="I44" s="13" t="e">
        <f aca="false">K44/H44</f>
        <v>#DIV/0!</v>
      </c>
      <c r="J44" s="14"/>
      <c r="K44" s="15" t="n">
        <f aca="false">H44-J44</f>
        <v>0</v>
      </c>
      <c r="L44" s="8"/>
      <c r="M44" s="8"/>
      <c r="N44" s="15" t="n">
        <f aca="false">L44-ROUNDDOWN(0.1*M44,2)</f>
        <v>0</v>
      </c>
      <c r="O44" s="15" t="e">
        <f aca="false">K44*G44</f>
        <v>#DIV/0!</v>
      </c>
      <c r="P44" s="16" t="e">
        <f aca="false">ROUND(N44*G44*I44,2)</f>
        <v>#DIV/0!</v>
      </c>
      <c r="Q44" s="17" t="e">
        <f aca="false">O44+P44</f>
        <v>#DIV/0!</v>
      </c>
      <c r="R44" s="17" t="n">
        <f aca="false">ROUND(F44*C44,2)</f>
        <v>0</v>
      </c>
    </row>
    <row r="45" customFormat="false" ht="15" hidden="false" customHeight="false" outlineLevel="0" collapsed="false">
      <c r="A45" s="7"/>
      <c r="B45" s="7"/>
      <c r="C45" s="8"/>
      <c r="D45" s="9" t="e">
        <f aca="false">Q45/F45</f>
        <v>#DIV/0!</v>
      </c>
      <c r="E45" s="10"/>
      <c r="F45" s="10"/>
      <c r="G45" s="11" t="e">
        <f aca="false">F45/E45</f>
        <v>#DIV/0!</v>
      </c>
      <c r="H45" s="8"/>
      <c r="I45" s="13" t="e">
        <f aca="false">K45/H45</f>
        <v>#DIV/0!</v>
      </c>
      <c r="J45" s="14"/>
      <c r="K45" s="15" t="n">
        <f aca="false">H45-J45</f>
        <v>0</v>
      </c>
      <c r="L45" s="8"/>
      <c r="M45" s="8"/>
      <c r="N45" s="15" t="n">
        <f aca="false">L45-ROUNDDOWN(0.1*M45,2)</f>
        <v>0</v>
      </c>
      <c r="O45" s="15" t="e">
        <f aca="false">K45*G45</f>
        <v>#DIV/0!</v>
      </c>
      <c r="P45" s="16" t="e">
        <f aca="false">ROUND(N45*G45*I45,2)</f>
        <v>#DIV/0!</v>
      </c>
      <c r="Q45" s="17" t="e">
        <f aca="false">O45+P45</f>
        <v>#DIV/0!</v>
      </c>
      <c r="R45" s="17" t="n">
        <f aca="false">ROUND(F45*C45,2)</f>
        <v>0</v>
      </c>
    </row>
    <row r="46" customFormat="false" ht="15" hidden="false" customHeight="false" outlineLevel="0" collapsed="false">
      <c r="A46" s="7"/>
      <c r="B46" s="7"/>
      <c r="C46" s="8"/>
      <c r="D46" s="9" t="e">
        <f aca="false">Q46/F46</f>
        <v>#DIV/0!</v>
      </c>
      <c r="E46" s="10"/>
      <c r="F46" s="10"/>
      <c r="G46" s="11" t="e">
        <f aca="false">F46/E46</f>
        <v>#DIV/0!</v>
      </c>
      <c r="H46" s="8"/>
      <c r="I46" s="13" t="e">
        <f aca="false">K46/H46</f>
        <v>#DIV/0!</v>
      </c>
      <c r="J46" s="14"/>
      <c r="K46" s="15" t="n">
        <f aca="false">H46-J46</f>
        <v>0</v>
      </c>
      <c r="L46" s="8"/>
      <c r="M46" s="8"/>
      <c r="N46" s="15" t="n">
        <f aca="false">L46-ROUNDDOWN(0.1*M46,2)</f>
        <v>0</v>
      </c>
      <c r="O46" s="15" t="e">
        <f aca="false">K46*G46</f>
        <v>#DIV/0!</v>
      </c>
      <c r="P46" s="16" t="e">
        <f aca="false">ROUND(N46*G46*I46,2)</f>
        <v>#DIV/0!</v>
      </c>
      <c r="Q46" s="17" t="e">
        <f aca="false">O46+P46</f>
        <v>#DIV/0!</v>
      </c>
      <c r="R46" s="17" t="n">
        <f aca="false">ROUND(F46*C46,2)</f>
        <v>0</v>
      </c>
    </row>
    <row r="47" customFormat="false" ht="15" hidden="false" customHeight="false" outlineLevel="0" collapsed="false">
      <c r="A47" s="7"/>
      <c r="B47" s="7"/>
      <c r="C47" s="8"/>
      <c r="D47" s="9" t="e">
        <f aca="false">Q47/F47</f>
        <v>#DIV/0!</v>
      </c>
      <c r="E47" s="10"/>
      <c r="F47" s="10"/>
      <c r="G47" s="11" t="e">
        <f aca="false">F47/E47</f>
        <v>#DIV/0!</v>
      </c>
      <c r="H47" s="8"/>
      <c r="I47" s="13" t="e">
        <f aca="false">K47/H47</f>
        <v>#DIV/0!</v>
      </c>
      <c r="J47" s="14"/>
      <c r="K47" s="15" t="n">
        <f aca="false">H47-J47</f>
        <v>0</v>
      </c>
      <c r="L47" s="8"/>
      <c r="M47" s="8"/>
      <c r="N47" s="15" t="n">
        <f aca="false">L47-ROUNDDOWN(0.1*M47,2)</f>
        <v>0</v>
      </c>
      <c r="O47" s="15" t="e">
        <f aca="false">K47*G47</f>
        <v>#DIV/0!</v>
      </c>
      <c r="P47" s="16" t="e">
        <f aca="false">ROUND(N47*G47*I47,2)</f>
        <v>#DIV/0!</v>
      </c>
      <c r="Q47" s="17" t="e">
        <f aca="false">O47+P47</f>
        <v>#DIV/0!</v>
      </c>
      <c r="R47" s="17" t="n">
        <f aca="false">ROUND(F47*C47,2)</f>
        <v>0</v>
      </c>
    </row>
    <row r="48" customFormat="false" ht="15" hidden="false" customHeight="false" outlineLevel="0" collapsed="false">
      <c r="A48" s="7"/>
      <c r="B48" s="7"/>
      <c r="C48" s="8"/>
      <c r="D48" s="9" t="e">
        <f aca="false">Q48/F48</f>
        <v>#DIV/0!</v>
      </c>
      <c r="E48" s="10"/>
      <c r="F48" s="10"/>
      <c r="G48" s="11" t="e">
        <f aca="false">F48/E48</f>
        <v>#DIV/0!</v>
      </c>
      <c r="H48" s="8"/>
      <c r="I48" s="13" t="e">
        <f aca="false">K48/H48</f>
        <v>#DIV/0!</v>
      </c>
      <c r="J48" s="14"/>
      <c r="K48" s="15" t="n">
        <f aca="false">H48-J48</f>
        <v>0</v>
      </c>
      <c r="L48" s="8"/>
      <c r="M48" s="8"/>
      <c r="N48" s="15" t="n">
        <f aca="false">L48-ROUNDDOWN(0.1*M48,2)</f>
        <v>0</v>
      </c>
      <c r="O48" s="15" t="e">
        <f aca="false">K48*G48</f>
        <v>#DIV/0!</v>
      </c>
      <c r="P48" s="16" t="e">
        <f aca="false">ROUND(N48*G48*I48,2)</f>
        <v>#DIV/0!</v>
      </c>
      <c r="Q48" s="17" t="e">
        <f aca="false">O48+P48</f>
        <v>#DIV/0!</v>
      </c>
      <c r="R48" s="17" t="n">
        <f aca="false">ROUND(F48*C48,2)</f>
        <v>0</v>
      </c>
    </row>
    <row r="49" customFormat="false" ht="15" hidden="false" customHeight="false" outlineLevel="0" collapsed="false">
      <c r="A49" s="7"/>
      <c r="B49" s="7"/>
      <c r="C49" s="8"/>
      <c r="D49" s="9" t="e">
        <f aca="false">Q49/F49</f>
        <v>#DIV/0!</v>
      </c>
      <c r="E49" s="10"/>
      <c r="F49" s="10"/>
      <c r="G49" s="11" t="e">
        <f aca="false">F49/E49</f>
        <v>#DIV/0!</v>
      </c>
      <c r="H49" s="8"/>
      <c r="I49" s="13" t="e">
        <f aca="false">K49/H49</f>
        <v>#DIV/0!</v>
      </c>
      <c r="J49" s="14"/>
      <c r="K49" s="15" t="n">
        <f aca="false">H49-J49</f>
        <v>0</v>
      </c>
      <c r="L49" s="8"/>
      <c r="M49" s="8"/>
      <c r="N49" s="15" t="n">
        <f aca="false">L49-ROUNDDOWN(0.1*M49,2)</f>
        <v>0</v>
      </c>
      <c r="O49" s="15" t="e">
        <f aca="false">K49*G49</f>
        <v>#DIV/0!</v>
      </c>
      <c r="P49" s="16" t="e">
        <f aca="false">ROUND(N49*G49*I49,2)</f>
        <v>#DIV/0!</v>
      </c>
      <c r="Q49" s="17" t="e">
        <f aca="false">O49+P49</f>
        <v>#DIV/0!</v>
      </c>
      <c r="R49" s="17" t="n">
        <f aca="false">ROUND(F49*C49,2)</f>
        <v>0</v>
      </c>
    </row>
    <row r="50" customFormat="false" ht="15" hidden="false" customHeight="false" outlineLevel="0" collapsed="false">
      <c r="A50" s="7"/>
      <c r="B50" s="7"/>
      <c r="C50" s="8"/>
      <c r="D50" s="9" t="e">
        <f aca="false">Q50/F50</f>
        <v>#DIV/0!</v>
      </c>
      <c r="E50" s="10"/>
      <c r="F50" s="10"/>
      <c r="G50" s="11" t="e">
        <f aca="false">F50/E50</f>
        <v>#DIV/0!</v>
      </c>
      <c r="H50" s="8"/>
      <c r="I50" s="13" t="e">
        <f aca="false">K50/H50</f>
        <v>#DIV/0!</v>
      </c>
      <c r="J50" s="14"/>
      <c r="K50" s="15" t="n">
        <f aca="false">H50-J50</f>
        <v>0</v>
      </c>
      <c r="L50" s="8"/>
      <c r="M50" s="8"/>
      <c r="N50" s="15" t="n">
        <f aca="false">L50-ROUNDDOWN(0.1*M50,2)</f>
        <v>0</v>
      </c>
      <c r="O50" s="15" t="e">
        <f aca="false">K50*G50</f>
        <v>#DIV/0!</v>
      </c>
      <c r="P50" s="16" t="e">
        <f aca="false">ROUND(N50*G50*I50,2)</f>
        <v>#DIV/0!</v>
      </c>
      <c r="Q50" s="17" t="e">
        <f aca="false">O50+P50</f>
        <v>#DIV/0!</v>
      </c>
      <c r="R50" s="17" t="n">
        <f aca="false">ROUND(F50*C50,2)</f>
        <v>0</v>
      </c>
    </row>
    <row r="51" customFormat="false" ht="15" hidden="false" customHeight="false" outlineLevel="0" collapsed="false">
      <c r="A51" s="7"/>
      <c r="B51" s="7"/>
      <c r="C51" s="8"/>
      <c r="D51" s="9" t="e">
        <f aca="false">Q51/F51</f>
        <v>#DIV/0!</v>
      </c>
      <c r="E51" s="10"/>
      <c r="F51" s="10"/>
      <c r="G51" s="11" t="e">
        <f aca="false">F51/E51</f>
        <v>#DIV/0!</v>
      </c>
      <c r="H51" s="8"/>
      <c r="I51" s="13" t="e">
        <f aca="false">K51/H51</f>
        <v>#DIV/0!</v>
      </c>
      <c r="J51" s="14"/>
      <c r="K51" s="15" t="n">
        <f aca="false">H51-J51</f>
        <v>0</v>
      </c>
      <c r="L51" s="8"/>
      <c r="M51" s="8"/>
      <c r="N51" s="15" t="n">
        <f aca="false">L51-ROUNDDOWN(0.1*M51,2)</f>
        <v>0</v>
      </c>
      <c r="O51" s="15" t="e">
        <f aca="false">K51*G51</f>
        <v>#DIV/0!</v>
      </c>
      <c r="P51" s="16" t="e">
        <f aca="false">ROUND(N51*G51*I51,2)</f>
        <v>#DIV/0!</v>
      </c>
      <c r="Q51" s="17" t="e">
        <f aca="false">O51+P51</f>
        <v>#DIV/0!</v>
      </c>
      <c r="R51" s="17" t="n">
        <f aca="false">ROUND(F51*C51,2)</f>
        <v>0</v>
      </c>
    </row>
    <row r="52" customFormat="false" ht="15" hidden="false" customHeight="false" outlineLevel="0" collapsed="false">
      <c r="A52" s="7"/>
      <c r="B52" s="7"/>
      <c r="C52" s="8"/>
      <c r="D52" s="9" t="e">
        <f aca="false">Q52/F52</f>
        <v>#DIV/0!</v>
      </c>
      <c r="E52" s="10"/>
      <c r="F52" s="10"/>
      <c r="G52" s="11" t="e">
        <f aca="false">F52/E52</f>
        <v>#DIV/0!</v>
      </c>
      <c r="H52" s="8"/>
      <c r="I52" s="13" t="e">
        <f aca="false">K52/H52</f>
        <v>#DIV/0!</v>
      </c>
      <c r="J52" s="14"/>
      <c r="K52" s="15" t="n">
        <f aca="false">H52-J52</f>
        <v>0</v>
      </c>
      <c r="L52" s="8"/>
      <c r="M52" s="8"/>
      <c r="N52" s="15" t="n">
        <f aca="false">L52-ROUNDDOWN(0.1*M52,2)</f>
        <v>0</v>
      </c>
      <c r="O52" s="15" t="e">
        <f aca="false">K52*G52</f>
        <v>#DIV/0!</v>
      </c>
      <c r="P52" s="16" t="e">
        <f aca="false">ROUND(N52*G52*I52,2)</f>
        <v>#DIV/0!</v>
      </c>
      <c r="Q52" s="17" t="e">
        <f aca="false">O52+P52</f>
        <v>#DIV/0!</v>
      </c>
      <c r="R52" s="17" t="n">
        <f aca="false">ROUND(F52*C52,2)</f>
        <v>0</v>
      </c>
    </row>
    <row r="53" customFormat="false" ht="15" hidden="false" customHeight="false" outlineLevel="0" collapsed="false">
      <c r="A53" s="7"/>
      <c r="B53" s="7"/>
      <c r="C53" s="8"/>
      <c r="D53" s="9" t="e">
        <f aca="false">Q53/F53</f>
        <v>#DIV/0!</v>
      </c>
      <c r="E53" s="10"/>
      <c r="F53" s="10"/>
      <c r="G53" s="11" t="e">
        <f aca="false">F53/E53</f>
        <v>#DIV/0!</v>
      </c>
      <c r="H53" s="8"/>
      <c r="I53" s="13" t="e">
        <f aca="false">K53/H53</f>
        <v>#DIV/0!</v>
      </c>
      <c r="J53" s="14"/>
      <c r="K53" s="15" t="n">
        <f aca="false">H53-J53</f>
        <v>0</v>
      </c>
      <c r="L53" s="8"/>
      <c r="M53" s="8"/>
      <c r="N53" s="15" t="n">
        <f aca="false">L53-ROUNDDOWN(0.1*M53,2)</f>
        <v>0</v>
      </c>
      <c r="O53" s="15" t="e">
        <f aca="false">K53*G53</f>
        <v>#DIV/0!</v>
      </c>
      <c r="P53" s="16" t="e">
        <f aca="false">ROUND(N53*G53*I53,2)</f>
        <v>#DIV/0!</v>
      </c>
      <c r="Q53" s="17" t="e">
        <f aca="false">O53+P53</f>
        <v>#DIV/0!</v>
      </c>
      <c r="R53" s="17" t="n">
        <f aca="false">ROUND(F53*C53,2)</f>
        <v>0</v>
      </c>
    </row>
    <row r="54" customFormat="false" ht="15" hidden="false" customHeight="false" outlineLevel="0" collapsed="false">
      <c r="A54" s="7"/>
      <c r="B54" s="7"/>
      <c r="C54" s="8"/>
      <c r="D54" s="9" t="e">
        <f aca="false">Q54/F54</f>
        <v>#DIV/0!</v>
      </c>
      <c r="E54" s="10"/>
      <c r="F54" s="10"/>
      <c r="G54" s="11" t="e">
        <f aca="false">F54/E54</f>
        <v>#DIV/0!</v>
      </c>
      <c r="H54" s="8"/>
      <c r="I54" s="13" t="e">
        <f aca="false">K54/H54</f>
        <v>#DIV/0!</v>
      </c>
      <c r="J54" s="14"/>
      <c r="K54" s="15" t="n">
        <f aca="false">H54-J54</f>
        <v>0</v>
      </c>
      <c r="L54" s="8"/>
      <c r="M54" s="8"/>
      <c r="N54" s="15" t="n">
        <f aca="false">L54-ROUNDDOWN(0.1*M54,2)</f>
        <v>0</v>
      </c>
      <c r="O54" s="15" t="e">
        <f aca="false">K54*G54</f>
        <v>#DIV/0!</v>
      </c>
      <c r="P54" s="16" t="e">
        <f aca="false">ROUND(N54*G54*I54,2)</f>
        <v>#DIV/0!</v>
      </c>
      <c r="Q54" s="17" t="e">
        <f aca="false">O54+P54</f>
        <v>#DIV/0!</v>
      </c>
      <c r="R54" s="17" t="n">
        <f aca="false">ROUND(F54*C54,2)</f>
        <v>0</v>
      </c>
    </row>
    <row r="56" customFormat="false" ht="15" hidden="false" customHeight="false" outlineLevel="0" collapsed="false">
      <c r="A56" s="20" t="s">
        <v>18</v>
      </c>
    </row>
  </sheetData>
  <sheetProtection sheet="true" insertRows="false" deleteRows="false"/>
  <conditionalFormatting sqref="D7:D54">
    <cfRule type="cellIs" priority="2" operator="greaterThan" aboveAverage="0" equalAverage="0" bottom="0" percent="0" rank="0" text="" dxfId="0">
      <formula>$C7</formula>
    </cfRule>
  </conditionalFormatting>
  <conditionalFormatting sqref="C7:C54">
    <cfRule type="cellIs" priority="3" operator="lessThan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708333333333333" right="0.708333333333333" top="0.748611111111111" bottom="1.338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-,Regular"&amp;12Príloha č. 37</oddHeader>
    <oddFooter>&amp;C&amp;P z &amp;N
&amp;"-,Regular"&amp;12Príručka pre prijímateľa OP EVS
verzia č. 1.0
platná k 11.11.2015 a účinná k 16.11.2015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Rudolf Hrudkay</cp:lastModifiedBy>
  <cp:lastPrinted>2015-11-11T08:05:34Z</cp:lastPrinted>
  <dcterms:modified xsi:type="dcterms:W3CDTF">2015-11-11T08:05:42Z</dcterms:modified>
  <cp:revision>0</cp:revision>
  <dc:subject/>
  <dc:title/>
</cp:coreProperties>
</file>